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026143"/>
        <c:axId val="27641195"/>
      </c:scatterChart>
      <c:valAx>
        <c:axId val="97026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195"/>
        <c:crossesAt val="0"/>
        <c:crossBetween val="midCat"/>
      </c:valAx>
      <c:valAx>
        <c:axId val="27641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704978"/>
        <c:axId val="50648056"/>
      </c:scatterChart>
      <c:valAx>
        <c:axId val="26704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056"/>
        <c:crossesAt val="0"/>
        <c:crossBetween val="midCat"/>
      </c:valAx>
      <c:valAx>
        <c:axId val="5064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