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12089"/>
        <c:axId val="75991926"/>
      </c:scatterChart>
      <c:valAx>
        <c:axId val="52120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926"/>
        <c:crossesAt val="0"/>
        <c:crossBetween val="midCat"/>
      </c:valAx>
      <c:valAx>
        <c:axId val="75991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0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877754"/>
        <c:axId val="92668084"/>
      </c:scatterChart>
      <c:valAx>
        <c:axId val="248777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8084"/>
        <c:crossesAt val="0"/>
        <c:crossBetween val="midCat"/>
      </c:valAx>
      <c:valAx>
        <c:axId val="92668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77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