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939813"/>
        <c:axId val="82934003"/>
      </c:scatterChart>
      <c:valAx>
        <c:axId val="76939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003"/>
        <c:crossesAt val="0"/>
        <c:crossBetween val="midCat"/>
      </c:valAx>
      <c:valAx>
        <c:axId val="82934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222641"/>
        <c:axId val="84391572"/>
      </c:scatterChart>
      <c:valAx>
        <c:axId val="24222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572"/>
        <c:crossesAt val="0"/>
        <c:crossBetween val="midCat"/>
      </c:valAx>
      <c:valAx>
        <c:axId val="84391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