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74934"/>
        <c:axId val="19040391"/>
      </c:scatterChart>
      <c:valAx>
        <c:axId val="27174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91"/>
        <c:crossesAt val="0"/>
        <c:crossBetween val="midCat"/>
      </c:valAx>
      <c:valAx>
        <c:axId val="1904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70036"/>
        <c:axId val="5252127"/>
      </c:scatterChart>
      <c:valAx>
        <c:axId val="74170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27"/>
        <c:crossesAt val="0"/>
        <c:crossBetween val="midCat"/>
      </c:valAx>
      <c:valAx>
        <c:axId val="5252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