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52319"/>
        <c:axId val="8397774"/>
      </c:scatterChart>
      <c:valAx>
        <c:axId val="50552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74"/>
        <c:crossesAt val="0"/>
        <c:crossBetween val="midCat"/>
      </c:valAx>
      <c:valAx>
        <c:axId val="8397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7242"/>
        <c:axId val="89482833"/>
      </c:scatterChart>
      <c:valAx>
        <c:axId val="2677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833"/>
        <c:crossesAt val="0"/>
        <c:crossBetween val="midCat"/>
      </c:valAx>
      <c:valAx>
        <c:axId val="89482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