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8338"/>
        <c:axId val="73950836"/>
      </c:lineChart>
      <c:catAx>
        <c:axId val="203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836"/>
        <c:crossesAt val="0"/>
        <c:auto val="1"/>
        <c:lblAlgn val="ctr"/>
        <c:lblOffset val="100"/>
        <c:noMultiLvlLbl val="0"/>
      </c:catAx>
      <c:valAx>
        <c:axId val="7395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2115"/>
        <c:axId val="98019608"/>
      </c:lineChart>
      <c:catAx>
        <c:axId val="690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9608"/>
        <c:crossesAt val="0"/>
        <c:auto val="1"/>
        <c:lblAlgn val="ctr"/>
        <c:lblOffset val="100"/>
        <c:noMultiLvlLbl val="0"/>
      </c:catAx>
      <c:valAx>
        <c:axId val="9801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33485"/>
        <c:axId val="32080989"/>
      </c:barChart>
      <c:catAx>
        <c:axId val="236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0989"/>
        <c:crossesAt val="0"/>
        <c:auto val="1"/>
        <c:lblAlgn val="ctr"/>
        <c:lblOffset val="100"/>
        <c:noMultiLvlLbl val="0"/>
      </c:catAx>
      <c:valAx>
        <c:axId val="3208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87883"/>
        <c:axId val="10866119"/>
        <c:axId val="91124606"/>
      </c:bar3DChart>
      <c:catAx>
        <c:axId val="8548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6119"/>
        <c:crossesAt val="0"/>
        <c:auto val="1"/>
        <c:lblAlgn val="ctr"/>
        <c:lblOffset val="100"/>
        <c:noMultiLvlLbl val="0"/>
      </c:catAx>
      <c:valAx>
        <c:axId val="1086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7883"/>
        <c:crossesAt val="1"/>
        <c:crossBetween val="midCat"/>
      </c:valAx>
      <c:serAx>
        <c:axId val="911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61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98730"/>
        <c:axId val="37767233"/>
      </c:scatterChart>
      <c:valAx>
        <c:axId val="633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7233"/>
        <c:crossesAt val="0"/>
        <c:crossBetween val="midCat"/>
      </c:valAx>
      <c:valAx>
        <c:axId val="3776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8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75566"/>
        <c:axId val="46610384"/>
      </c:scatterChart>
      <c:valAx>
        <c:axId val="16875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0384"/>
        <c:crossesAt val="0"/>
        <c:crossBetween val="midCat"/>
        <c:majorUnit val="30"/>
        <c:minorUnit val="30"/>
      </c:valAx>
      <c:valAx>
        <c:axId val="46610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75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93512"/>
        <c:axId val="84097363"/>
      </c:scatterChart>
      <c:valAx>
        <c:axId val="68493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7363"/>
        <c:crossesAt val="0"/>
        <c:crossBetween val="midCat"/>
        <c:majorUnit val="30"/>
        <c:minorUnit val="30"/>
      </c:valAx>
      <c:valAx>
        <c:axId val="84097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3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