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90292"/>
        <c:axId val="25316162"/>
      </c:lineChart>
      <c:catAx>
        <c:axId val="95290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16162"/>
        <c:crossesAt val="0"/>
        <c:auto val="1"/>
        <c:lblAlgn val="ctr"/>
        <c:lblOffset val="100"/>
        <c:noMultiLvlLbl val="0"/>
      </c:catAx>
      <c:valAx>
        <c:axId val="25316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90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2679468"/>
        <c:axId val="27650746"/>
      </c:areaChart>
      <c:catAx>
        <c:axId val="22679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50746"/>
        <c:crossesAt val="0"/>
        <c:auto val="1"/>
        <c:lblAlgn val="ctr"/>
        <c:lblOffset val="100"/>
        <c:noMultiLvlLbl val="0"/>
      </c:catAx>
      <c:valAx>
        <c:axId val="27650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79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