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8160"/>
        <c:axId val="39978598"/>
      </c:lineChart>
      <c:catAx>
        <c:axId val="5129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8598"/>
        <c:crossesAt val="0"/>
        <c:auto val="1"/>
        <c:lblAlgn val="ctr"/>
        <c:lblOffset val="100"/>
        <c:noMultiLvlLbl val="0"/>
      </c:catAx>
      <c:valAx>
        <c:axId val="3997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87298"/>
        <c:axId val="75485519"/>
      </c:areaChart>
      <c:catAx>
        <c:axId val="3988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5519"/>
        <c:crossesAt val="0"/>
        <c:auto val="1"/>
        <c:lblAlgn val="ctr"/>
        <c:lblOffset val="100"/>
        <c:noMultiLvlLbl val="0"/>
      </c:catAx>
      <c:valAx>
        <c:axId val="7548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7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