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799899"/>
        <c:axId val="14577202"/>
      </c:barChart>
      <c:catAx>
        <c:axId val="42799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77202"/>
        <c:auto val="1"/>
        <c:lblAlgn val="ctr"/>
        <c:lblOffset val="100"/>
        <c:noMultiLvlLbl val="0"/>
      </c:catAx>
      <c:valAx>
        <c:axId val="14577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99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949671"/>
        <c:axId val="50326089"/>
      </c:barChart>
      <c:catAx>
        <c:axId val="74949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26089"/>
        <c:auto val="1"/>
        <c:lblAlgn val="ctr"/>
        <c:lblOffset val="100"/>
        <c:noMultiLvlLbl val="0"/>
      </c:catAx>
      <c:valAx>
        <c:axId val="50326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49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439846"/>
        <c:axId val="12184083"/>
      </c:barChart>
      <c:catAx>
        <c:axId val="87439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84083"/>
        <c:auto val="1"/>
        <c:lblAlgn val="ctr"/>
        <c:lblOffset val="100"/>
        <c:noMultiLvlLbl val="0"/>
      </c:catAx>
      <c:valAx>
        <c:axId val="12184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9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002037"/>
        <c:axId val="5388455"/>
      </c:barChart>
      <c:catAx>
        <c:axId val="68002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455"/>
        <c:auto val="1"/>
        <c:lblAlgn val="ctr"/>
        <c:lblOffset val="100"/>
        <c:noMultiLvlLbl val="0"/>
      </c:catAx>
      <c:valAx>
        <c:axId val="5388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02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