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606539"/>
        <c:axId val="72472440"/>
      </c:barChart>
      <c:catAx>
        <c:axId val="16606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472440"/>
        <c:crossesAt val="0"/>
        <c:auto val="1"/>
        <c:lblAlgn val="ctr"/>
        <c:lblOffset val="100"/>
        <c:noMultiLvlLbl val="0"/>
      </c:catAx>
      <c:valAx>
        <c:axId val="724724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6065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392552"/>
        <c:axId val="43096247"/>
      </c:barChart>
      <c:catAx>
        <c:axId val="453925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3096247"/>
        <c:crossesAt val="0"/>
        <c:auto val="1"/>
        <c:lblAlgn val="ctr"/>
        <c:lblOffset val="100"/>
        <c:noMultiLvlLbl val="0"/>
      </c:catAx>
      <c:valAx>
        <c:axId val="4309624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3925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